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3306"/>
        <c:axId val="19327064"/>
      </c:lineChart>
      <c:catAx>
        <c:axId val="44283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7064"/>
        <c:crossesAt val="0"/>
        <c:auto val="1"/>
        <c:lblAlgn val="ctr"/>
        <c:lblOffset val="100"/>
        <c:noMultiLvlLbl val="0"/>
      </c:catAx>
      <c:valAx>
        <c:axId val="19327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3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32990"/>
        <c:axId val="92171274"/>
      </c:lineChart>
      <c:catAx>
        <c:axId val="3533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71274"/>
        <c:crossesAt val="0"/>
        <c:auto val="1"/>
        <c:lblAlgn val="ctr"/>
        <c:lblOffset val="100"/>
        <c:noMultiLvlLbl val="0"/>
      </c:catAx>
      <c:valAx>
        <c:axId val="92171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063"/>
        <c:axId val="12320593"/>
      </c:lineChart>
      <c:catAx>
        <c:axId val="58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20593"/>
        <c:crossesAt val="0"/>
        <c:auto val="1"/>
        <c:lblAlgn val="ctr"/>
        <c:lblOffset val="100"/>
        <c:noMultiLvlLbl val="0"/>
      </c:catAx>
      <c:valAx>
        <c:axId val="1232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84563"/>
        <c:axId val="84270206"/>
      </c:lineChart>
      <c:catAx>
        <c:axId val="6008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0206"/>
        <c:crossesAt val="0"/>
        <c:auto val="1"/>
        <c:lblAlgn val="ctr"/>
        <c:lblOffset val="100"/>
        <c:noMultiLvlLbl val="0"/>
      </c:catAx>
      <c:valAx>
        <c:axId val="84270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45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